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-CBM" sheetId="1" state="visible" r:id="rId2"/>
    <sheet name="IEP goal" sheetId="2" state="visible" r:id="rId3"/>
    <sheet name="Sheet1" sheetId="3" state="visible" r:id="rId4"/>
  </sheets>
  <definedNames>
    <definedName function="false" hidden="false" localSheetId="0" name="_xlnm.Print_Area" vbProcedure="false">'R-CBM'!$A$1:$A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Oral Reading Fluency</t>
  </si>
  <si>
    <t xml:space="preserve">gr</t>
  </si>
  <si>
    <t xml:space="preserve">WRC Expected ROI </t>
  </si>
  <si>
    <t xml:space="preserve">WRC 25th %ile (avg) Fall</t>
  </si>
  <si>
    <t xml:space="preserve">WRC 25th %ile (avg) Spring</t>
  </si>
  <si>
    <t xml:space="preserve">Accuracy 25th %ile (avg) Fall</t>
  </si>
  <si>
    <t xml:space="preserve">Accuracy 25th %ile (avg) Spring</t>
  </si>
  <si>
    <t xml:space="preserve">Retell 25th %ile (avg) Fall</t>
  </si>
  <si>
    <t xml:space="preserve">Retell 25th %ile (avg) Spring</t>
  </si>
  <si>
    <t xml:space="preserve">Qality of Response 25th %ile (avg) Fall</t>
  </si>
  <si>
    <t xml:space="preserve">Qality of Response 25th %ile (avg) Spring</t>
  </si>
  <si>
    <t xml:space="preserve">Instructional Level =</t>
  </si>
  <si>
    <t xml:space="preserve">3rd</t>
  </si>
  <si>
    <t xml:space="preserve">1st</t>
  </si>
  <si>
    <t xml:space="preserve">na</t>
  </si>
  <si>
    <t xml:space="preserve">Baseline Words Read Correctly (wrc)=</t>
  </si>
  <si>
    <t xml:space="preserve">WRC Expected ROI = </t>
  </si>
  <si>
    <t xml:space="preserve">2nd</t>
  </si>
  <si>
    <t xml:space="preserve">Instructional Week # of Baseline Data=</t>
  </si>
  <si>
    <t xml:space="preserve">WRC Ambitious ROI =</t>
  </si>
  <si>
    <t xml:space="preserve">Week of:</t>
  </si>
  <si>
    <t xml:space="preserve">4th</t>
  </si>
  <si>
    <t xml:space="preserve">Instructional Week #:</t>
  </si>
  <si>
    <t xml:space="preserve">5th</t>
  </si>
  <si>
    <t xml:space="preserve">WRC</t>
  </si>
  <si>
    <t xml:space="preserve">6th</t>
  </si>
  <si>
    <t xml:space="preserve">Errors</t>
  </si>
  <si>
    <t xml:space="preserve">7th</t>
  </si>
  <si>
    <t xml:space="preserve">Retell</t>
  </si>
  <si>
    <t xml:space="preserve">8th</t>
  </si>
  <si>
    <t xml:space="preserve">Quality of Response</t>
  </si>
  <si>
    <t xml:space="preserve">Accuracy</t>
  </si>
  <si>
    <t xml:space="preserve">Goal WRC</t>
  </si>
  <si>
    <t xml:space="preserve">Goal Accuracy</t>
  </si>
  <si>
    <t xml:space="preserve">Goal Retell</t>
  </si>
  <si>
    <t xml:space="preserve">Goal Quality of Resp</t>
  </si>
  <si>
    <t xml:space="preserve">25th %ile WRC</t>
  </si>
  <si>
    <t xml:space="preserve">INPUT:</t>
  </si>
  <si>
    <t xml:space="preserve">expected rate of improvement</t>
  </si>
  <si>
    <t xml:space="preserve">baseline score</t>
  </si>
  <si>
    <t xml:space="preserve"># weeks toward goal</t>
  </si>
  <si>
    <t xml:space="preserve">OUTPUT:</t>
  </si>
  <si>
    <t xml:space="preserve">goal score</t>
  </si>
  <si>
    <t xml:space="preserve">ambitious rate of improvement</t>
  </si>
  <si>
    <t xml:space="preserve"># weeks to reach go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%"/>
    <numFmt numFmtId="168" formatCode="0.0"/>
    <numFmt numFmtId="169" formatCode="m/d"/>
    <numFmt numFmtId="170" formatCode="[$-409]m/d/yyyy"/>
    <numFmt numFmtId="171" formatCode="General"/>
  </numFmts>
  <fonts count="5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color rgb="FFFFFFFF"/>
      <name val="Calibri"/>
      <family val="2"/>
    </font>
    <font>
      <sz val="8"/>
      <color rgb="FFF20884"/>
      <name val="Calibri"/>
      <family val="2"/>
    </font>
    <font>
      <b val="true"/>
      <sz val="8"/>
      <color rgb="FFFF9900"/>
      <name val="Calibri"/>
      <family val="2"/>
    </font>
    <font>
      <b val="true"/>
      <sz val="8"/>
      <color rgb="FFFFFFFF"/>
      <name val="Calibri"/>
      <family val="2"/>
    </font>
    <font>
      <i val="true"/>
      <sz val="8"/>
      <color rgb="FF808080"/>
      <name val="Calibri"/>
      <family val="2"/>
    </font>
    <font>
      <sz val="8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color rgb="FF333399"/>
      <name val="Calibri"/>
      <family val="2"/>
    </font>
    <font>
      <sz val="8"/>
      <color rgb="FFFF9900"/>
      <name val="Calibri"/>
      <family val="2"/>
    </font>
    <font>
      <sz val="8"/>
      <color rgb="FF993300"/>
      <name val="Calibri"/>
      <family val="2"/>
    </font>
    <font>
      <b val="true"/>
      <sz val="8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8"/>
      <color rgb="FF000000"/>
      <name val="Calibri"/>
      <family val="2"/>
    </font>
    <font>
      <sz val="8"/>
      <color rgb="FFDD0806"/>
      <name val="Calibri"/>
      <family val="2"/>
    </font>
    <font>
      <sz val="8"/>
      <color rgb="FF000000"/>
      <name val="Arial Narrow"/>
      <family val="2"/>
    </font>
    <font>
      <b val="true"/>
      <sz val="20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6"/>
      <color rgb="FF000000"/>
      <name val="Arial Narrow"/>
      <family val="2"/>
    </font>
    <font>
      <sz val="6"/>
      <color rgb="FF000000"/>
      <name val="Abadi MT Condensed Light"/>
      <family val="0"/>
    </font>
    <font>
      <b val="true"/>
      <sz val="6"/>
      <name val="Arial Unicode MS"/>
      <family val="2"/>
    </font>
    <font>
      <b val="true"/>
      <sz val="6"/>
      <name val="Arial Narrow"/>
      <family val="2"/>
    </font>
    <font>
      <b val="true"/>
      <sz val="6"/>
      <name val="Abadi MT Condensed Light"/>
      <family val="0"/>
    </font>
    <font>
      <sz val="8"/>
      <color rgb="FFDD0806"/>
      <name val="Arial Narrow"/>
      <family val="2"/>
    </font>
    <font>
      <b val="true"/>
      <sz val="6"/>
      <color rgb="FFDD0806"/>
      <name val="Arial Unicode MS"/>
      <family val="2"/>
    </font>
    <font>
      <b val="true"/>
      <sz val="6"/>
      <color rgb="FFDD0806"/>
      <name val="Arial Narrow"/>
      <family val="2"/>
    </font>
    <font>
      <b val="true"/>
      <sz val="6"/>
      <color rgb="FFDD0806"/>
      <name val="Abadi MT Condensed Light"/>
      <family val="0"/>
    </font>
    <font>
      <sz val="8"/>
      <name val="Arial Narrow"/>
      <family val="2"/>
    </font>
    <font>
      <sz val="6"/>
      <name val="Arial Narrow"/>
      <family val="2"/>
    </font>
    <font>
      <sz val="6"/>
      <name val="Abadi MT Condensed Light"/>
      <family val="0"/>
    </font>
    <font>
      <sz val="8"/>
      <color rgb="FFFF6600"/>
      <name val="Arial Narrow"/>
      <family val="2"/>
    </font>
    <font>
      <b val="true"/>
      <sz val="6"/>
      <color rgb="FFFF6600"/>
      <name val="Arial Narrow"/>
      <family val="2"/>
    </font>
    <font>
      <b val="true"/>
      <sz val="6"/>
      <color rgb="FFFF6600"/>
      <name val="Abadi MT Condensed Light"/>
      <family val="0"/>
    </font>
    <font>
      <sz val="8"/>
      <color rgb="FF0000D4"/>
      <name val="Arial Narrow"/>
      <family val="2"/>
    </font>
    <font>
      <sz val="6"/>
      <color rgb="FF0000D4"/>
      <name val="Abadi MT Condensed Light"/>
      <family val="0"/>
    </font>
    <font>
      <sz val="6"/>
      <color rgb="FF0000D4"/>
      <name val="Arial Narrow"/>
      <family val="2"/>
    </font>
    <font>
      <b val="true"/>
      <sz val="8"/>
      <color rgb="FF0000D4"/>
      <name val="Arial Narrow"/>
      <family val="2"/>
    </font>
    <font>
      <b val="true"/>
      <sz val="8"/>
      <color rgb="FF1FB714"/>
      <name val="Arial Narrow"/>
      <family val="2"/>
    </font>
    <font>
      <sz val="6"/>
      <color rgb="FF1FB714"/>
      <name val="Arial Narrow"/>
      <family val="2"/>
    </font>
    <font>
      <b val="true"/>
      <sz val="8"/>
      <color rgb="FFDD0806"/>
      <name val="Arial Narrow"/>
      <family val="2"/>
    </font>
    <font>
      <sz val="8"/>
      <color rgb="FF3366FF"/>
      <name val="Arial Narrow"/>
      <family val="2"/>
    </font>
    <font>
      <sz val="8"/>
      <color rgb="FF1FB714"/>
      <name val="Arial Narrow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.1"/>
      <color rgb="FF000000"/>
      <name val="Calibri"/>
      <family val="2"/>
    </font>
    <font>
      <b val="true"/>
      <sz val="10"/>
      <color rgb="FF000000"/>
      <name val="Trebuchet MS"/>
      <family val="2"/>
    </font>
    <font>
      <b val="true"/>
      <sz val="9"/>
      <color rgb="FF000000"/>
      <name val="Calibri (Body)"/>
      <family val="0"/>
    </font>
    <font>
      <b val="true"/>
      <u val="single"/>
      <sz val="16"/>
      <name val="Verdana"/>
      <family val="2"/>
    </font>
    <font>
      <b val="true"/>
      <sz val="16"/>
      <name val="Verdana"/>
      <family val="2"/>
    </font>
    <font>
      <b val="true"/>
      <sz val="10"/>
      <name val="Verdana"/>
      <family val="0"/>
    </font>
    <font>
      <b val="true"/>
      <sz val="16"/>
      <color rgb="FF339966"/>
      <name val="Verdana"/>
      <family val="2"/>
    </font>
    <font>
      <sz val="8"/>
      <name val="Verdana"/>
      <family val="2"/>
    </font>
    <font>
      <b val="true"/>
      <sz val="16"/>
      <color rgb="FFDD0806"/>
      <name val="Verdan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1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7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17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8" fillId="1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1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8" fillId="1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ral Reading Fluency - Instructional</a:t>
            </a:r>
          </a:p>
        </c:rich>
      </c:tx>
      <c:layout>
        <c:manualLayout>
          <c:xMode val="edge"/>
          <c:yMode val="edge"/>
          <c:x val="0.141392630744849"/>
          <c:y val="0.0317329146351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122820919176"/>
          <c:y val="0.31832079993389"/>
          <c:w val="0.943987717908082"/>
          <c:h val="0.589124865713577"/>
        </c:manualLayout>
      </c:layout>
      <c:lineChart>
        <c:grouping val="standard"/>
        <c:varyColors val="0"/>
        <c:ser>
          <c:idx val="0"/>
          <c:order val="0"/>
          <c:tx>
            <c:strRef>
              <c:f>"WRC of typical student at 25th %ile"</c:f>
              <c:strCache>
                <c:ptCount val="1"/>
                <c:pt idx="0">
                  <c:v>WRC of typical student at 25th %ile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-CBM'!$B$16:$AK$16</c:f>
              <c:numCache>
                <c:formatCode>General</c:formatCode>
                <c:ptCount val="36"/>
                <c:pt idx="0">
                  <c:v>54</c:v>
                </c:pt>
                <c:pt idx="1">
                  <c:v>55.1</c:v>
                </c:pt>
                <c:pt idx="2">
                  <c:v>56.2</c:v>
                </c:pt>
                <c:pt idx="3">
                  <c:v>57.3</c:v>
                </c:pt>
                <c:pt idx="4">
                  <c:v>58.4</c:v>
                </c:pt>
                <c:pt idx="5">
                  <c:v>59.5</c:v>
                </c:pt>
                <c:pt idx="6">
                  <c:v>60.6</c:v>
                </c:pt>
                <c:pt idx="7">
                  <c:v>61.7</c:v>
                </c:pt>
                <c:pt idx="8">
                  <c:v>62.8</c:v>
                </c:pt>
                <c:pt idx="9">
                  <c:v>63.9</c:v>
                </c:pt>
                <c:pt idx="10">
                  <c:v>65</c:v>
                </c:pt>
                <c:pt idx="11">
                  <c:v>66.1</c:v>
                </c:pt>
                <c:pt idx="12">
                  <c:v>67.2</c:v>
                </c:pt>
                <c:pt idx="13">
                  <c:v>68.3</c:v>
                </c:pt>
                <c:pt idx="14">
                  <c:v>69.4</c:v>
                </c:pt>
                <c:pt idx="15">
                  <c:v>70.5</c:v>
                </c:pt>
                <c:pt idx="16">
                  <c:v>71.6</c:v>
                </c:pt>
                <c:pt idx="17">
                  <c:v>72.7</c:v>
                </c:pt>
                <c:pt idx="18">
                  <c:v>73.8</c:v>
                </c:pt>
                <c:pt idx="19">
                  <c:v>74.9</c:v>
                </c:pt>
                <c:pt idx="20">
                  <c:v>76</c:v>
                </c:pt>
                <c:pt idx="21">
                  <c:v>77.1</c:v>
                </c:pt>
                <c:pt idx="22">
                  <c:v>78.2</c:v>
                </c:pt>
                <c:pt idx="23">
                  <c:v>79.2999999999999</c:v>
                </c:pt>
                <c:pt idx="24">
                  <c:v>80.3999999999999</c:v>
                </c:pt>
                <c:pt idx="25">
                  <c:v>81.4999999999999</c:v>
                </c:pt>
                <c:pt idx="26">
                  <c:v>82.5999999999999</c:v>
                </c:pt>
                <c:pt idx="27">
                  <c:v>83.6999999999999</c:v>
                </c:pt>
                <c:pt idx="28">
                  <c:v>84.7999999999999</c:v>
                </c:pt>
                <c:pt idx="29">
                  <c:v>85.8999999999999</c:v>
                </c:pt>
                <c:pt idx="30">
                  <c:v>86.9999999999999</c:v>
                </c:pt>
                <c:pt idx="31">
                  <c:v>88.0999999999999</c:v>
                </c:pt>
                <c:pt idx="32">
                  <c:v>89.1999999999999</c:v>
                </c:pt>
                <c:pt idx="33">
                  <c:v>90.2999999999999</c:v>
                </c:pt>
                <c:pt idx="34">
                  <c:v>91.3999999999999</c:v>
                </c:pt>
                <c:pt idx="35">
                  <c:v>92.49999999999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Actual WRC"</c:f>
              <c:strCache>
                <c:ptCount val="1"/>
                <c:pt idx="0">
                  <c:v>Actual WRC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ctual Rate of Improvement</c:nam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'R-CBM'!$B$7:$AK$7</c:f>
              <c:numCache>
                <c:formatCode>General</c:formatCode>
                <c:ptCount val="36"/>
                <c:pt idx="0">
                  <c:v>54</c:v>
                </c:pt>
                <c:pt idx="3">
                  <c:v>59</c:v>
                </c:pt>
                <c:pt idx="6">
                  <c:v>62</c:v>
                </c:pt>
                <c:pt idx="8">
                  <c:v>70</c:v>
                </c:pt>
                <c:pt idx="11">
                  <c:v>69</c:v>
                </c:pt>
                <c:pt idx="14">
                  <c:v>84</c:v>
                </c:pt>
                <c:pt idx="17">
                  <c:v>77</c:v>
                </c:pt>
                <c:pt idx="19">
                  <c:v>80</c:v>
                </c:pt>
                <c:pt idx="23">
                  <c:v>83</c:v>
                </c:pt>
                <c:pt idx="26">
                  <c:v>89</c:v>
                </c:pt>
                <c:pt idx="29">
                  <c:v>9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oal"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-CBM'!$B$12:$AK$12</c:f>
              <c:numCache>
                <c:formatCode>General</c:formatCode>
                <c:ptCount val="36"/>
                <c:pt idx="0">
                  <c:v>52.9999999999999</c:v>
                </c:pt>
                <c:pt idx="1">
                  <c:v>54.6499999999999</c:v>
                </c:pt>
                <c:pt idx="2">
                  <c:v>56.2999999999999</c:v>
                </c:pt>
                <c:pt idx="3">
                  <c:v>57.9499999999999</c:v>
                </c:pt>
                <c:pt idx="4">
                  <c:v>59.5999999999998</c:v>
                </c:pt>
                <c:pt idx="5">
                  <c:v>61.2499999999998</c:v>
                </c:pt>
                <c:pt idx="6">
                  <c:v>62.8999999999998</c:v>
                </c:pt>
                <c:pt idx="7">
                  <c:v>64.5499999999998</c:v>
                </c:pt>
                <c:pt idx="8">
                  <c:v>66.1999999999999</c:v>
                </c:pt>
                <c:pt idx="9">
                  <c:v>67.8499999999999</c:v>
                </c:pt>
                <c:pt idx="10">
                  <c:v>69.4999999999999</c:v>
                </c:pt>
                <c:pt idx="11">
                  <c:v>71.1499999999999</c:v>
                </c:pt>
                <c:pt idx="12">
                  <c:v>72.7999999999999</c:v>
                </c:pt>
                <c:pt idx="13">
                  <c:v>74.4499999999999</c:v>
                </c:pt>
                <c:pt idx="14">
                  <c:v>76.0999999999999</c:v>
                </c:pt>
                <c:pt idx="15">
                  <c:v>77.7499999999999</c:v>
                </c:pt>
                <c:pt idx="16">
                  <c:v>79.3999999999999</c:v>
                </c:pt>
                <c:pt idx="17">
                  <c:v>81.0499999999999</c:v>
                </c:pt>
                <c:pt idx="18">
                  <c:v>82.6999999999999</c:v>
                </c:pt>
                <c:pt idx="19">
                  <c:v>84.3499999999999</c:v>
                </c:pt>
                <c:pt idx="20">
                  <c:v>85.9999999999999</c:v>
                </c:pt>
                <c:pt idx="21">
                  <c:v>87.6499999999999</c:v>
                </c:pt>
                <c:pt idx="22">
                  <c:v>89.2999999999999</c:v>
                </c:pt>
                <c:pt idx="23">
                  <c:v>90.9499999999999</c:v>
                </c:pt>
                <c:pt idx="24">
                  <c:v>92.5999999999999</c:v>
                </c:pt>
                <c:pt idx="25">
                  <c:v>94.2499999999999</c:v>
                </c:pt>
                <c:pt idx="26">
                  <c:v>95.9</c:v>
                </c:pt>
                <c:pt idx="27">
                  <c:v>97.55</c:v>
                </c:pt>
                <c:pt idx="28">
                  <c:v>99.2</c:v>
                </c:pt>
                <c:pt idx="29">
                  <c:v>100.85</c:v>
                </c:pt>
                <c:pt idx="30">
                  <c:v>102.5</c:v>
                </c:pt>
                <c:pt idx="31">
                  <c:v>104.15</c:v>
                </c:pt>
                <c:pt idx="32">
                  <c:v>105.8</c:v>
                </c:pt>
                <c:pt idx="33">
                  <c:v>107.45</c:v>
                </c:pt>
                <c:pt idx="34">
                  <c:v>109.1</c:v>
                </c:pt>
                <c:pt idx="35">
                  <c:v>110.7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Errors"</c:f>
              <c:strCache>
                <c:ptCount val="1"/>
                <c:pt idx="0">
                  <c:v>Error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-CBM'!$B$8:$AK$8</c:f>
              <c:numCache>
                <c:formatCode>General</c:formatCode>
                <c:ptCount val="36"/>
                <c:pt idx="0">
                  <c:v>7</c:v>
                </c:pt>
                <c:pt idx="3">
                  <c:v>5</c:v>
                </c:pt>
                <c:pt idx="6">
                  <c:v>5</c:v>
                </c:pt>
                <c:pt idx="8">
                  <c:v>7</c:v>
                </c:pt>
                <c:pt idx="11">
                  <c:v>6</c:v>
                </c:pt>
                <c:pt idx="14">
                  <c:v>6</c:v>
                </c:pt>
                <c:pt idx="17">
                  <c:v>7</c:v>
                </c:pt>
                <c:pt idx="19">
                  <c:v>6</c:v>
                </c:pt>
                <c:pt idx="23">
                  <c:v>4</c:v>
                </c:pt>
                <c:pt idx="26">
                  <c:v>4</c:v>
                </c:pt>
                <c:pt idx="29">
                  <c:v>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697200"/>
        <c:axId val="47321405"/>
      </c:lineChart>
      <c:catAx>
        <c:axId val="456972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1405"/>
        <c:crossesAt val="0"/>
        <c:auto val="1"/>
        <c:lblAlgn val="ctr"/>
        <c:lblOffset val="100"/>
        <c:noMultiLvlLbl val="0"/>
      </c:catAx>
      <c:valAx>
        <c:axId val="47321405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7200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6816561014263"/>
          <c:y val="0.0637963804644244"/>
          <c:w val="0.424574088748019"/>
          <c:h val="0.20990000826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640</xdr:colOff>
      <xdr:row>16</xdr:row>
      <xdr:rowOff>88920</xdr:rowOff>
    </xdr:from>
    <xdr:to>
      <xdr:col>36</xdr:col>
      <xdr:colOff>123840</xdr:colOff>
      <xdr:row>50</xdr:row>
      <xdr:rowOff>126720</xdr:rowOff>
    </xdr:to>
    <xdr:graphicFrame>
      <xdr:nvGraphicFramePr>
        <xdr:cNvPr id="0" name="Chart 9"/>
        <xdr:cNvGraphicFramePr/>
      </xdr:nvGraphicFramePr>
      <xdr:xfrm>
        <a:off x="134640" y="2425680"/>
        <a:ext cx="7268760" cy="435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520</xdr:colOff>
      <xdr:row>47</xdr:row>
      <xdr:rowOff>12960</xdr:rowOff>
    </xdr:from>
    <xdr:to>
      <xdr:col>19</xdr:col>
      <xdr:colOff>41400</xdr:colOff>
      <xdr:row>48</xdr:row>
      <xdr:rowOff>88920</xdr:rowOff>
    </xdr:to>
    <xdr:sp>
      <xdr:nvSpPr>
        <xdr:cNvPr id="1" name="TextBox 2"/>
        <xdr:cNvSpPr/>
      </xdr:nvSpPr>
      <xdr:spPr>
        <a:xfrm>
          <a:off x="2733120" y="6286680"/>
          <a:ext cx="1567800" cy="203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rebuchet MS"/>
            </a:rPr>
            <a:t>instructional week #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600</xdr:colOff>
      <xdr:row>25</xdr:row>
      <xdr:rowOff>88920</xdr:rowOff>
    </xdr:from>
    <xdr:to>
      <xdr:col>0</xdr:col>
      <xdr:colOff>424080</xdr:colOff>
      <xdr:row>39</xdr:row>
      <xdr:rowOff>12960</xdr:rowOff>
    </xdr:to>
    <xdr:sp>
      <xdr:nvSpPr>
        <xdr:cNvPr id="2" name="TextBox 3"/>
        <xdr:cNvSpPr/>
      </xdr:nvSpPr>
      <xdr:spPr>
        <a:xfrm rot="16200000">
          <a:off x="-519840" y="4326480"/>
          <a:ext cx="1702080" cy="186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 (Body)"/>
            </a:rPr>
            <a:t>words read correctly (wrc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"/>
  <sheetViews>
    <sheetView showFormulas="false" showGridLines="true" showRowColHeaders="true" showZeros="true" rightToLeft="false" tabSelected="true" showOutlineSymbols="true" defaultGridColor="true" view="normal" topLeftCell="AA1" colorId="64" zoomScale="125" zoomScaleNormal="125" zoomScalePageLayoutView="100" workbookViewId="0">
      <selection pane="topLeft" activeCell="AP10" activeCellId="0" sqref="AP10"/>
    </sheetView>
  </sheetViews>
  <sheetFormatPr defaultColWidth="3.703125" defaultRowHeight="10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1" width="2.56"/>
    <col collapsed="false" customWidth="true" hidden="false" outlineLevel="0" max="5" min="4" style="1" width="2.42"/>
    <col collapsed="false" customWidth="true" hidden="false" outlineLevel="0" max="7" min="6" style="1" width="2.56"/>
    <col collapsed="false" customWidth="true" hidden="false" outlineLevel="0" max="8" min="8" style="1" width="2.42"/>
    <col collapsed="false" customWidth="true" hidden="false" outlineLevel="0" max="9" min="9" style="1" width="2.7"/>
    <col collapsed="false" customWidth="true" hidden="false" outlineLevel="0" max="11" min="10" style="1" width="2.99"/>
    <col collapsed="false" customWidth="true" hidden="false" outlineLevel="0" max="13" min="12" style="1" width="2.42"/>
    <col collapsed="false" customWidth="true" hidden="false" outlineLevel="0" max="15" min="14" style="1" width="2.99"/>
    <col collapsed="false" customWidth="true" hidden="false" outlineLevel="0" max="16" min="16" style="1" width="2.85"/>
    <col collapsed="false" customWidth="true" hidden="false" outlineLevel="0" max="17" min="17" style="1" width="2.42"/>
    <col collapsed="false" customWidth="true" hidden="false" outlineLevel="0" max="18" min="18" style="1" width="2.85"/>
    <col collapsed="false" customWidth="true" hidden="false" outlineLevel="0" max="26" min="19" style="1" width="2.42"/>
    <col collapsed="false" customWidth="true" hidden="false" outlineLevel="0" max="27" min="27" style="1" width="2.56"/>
    <col collapsed="false" customWidth="true" hidden="false" outlineLevel="0" max="29" min="28" style="1" width="2.42"/>
    <col collapsed="false" customWidth="true" hidden="false" outlineLevel="0" max="30" min="30" style="1" width="2.7"/>
    <col collapsed="false" customWidth="true" hidden="false" outlineLevel="0" max="33" min="31" style="1" width="2.42"/>
    <col collapsed="false" customWidth="true" hidden="false" outlineLevel="0" max="34" min="34" style="1" width="2.56"/>
    <col collapsed="false" customWidth="true" hidden="false" outlineLevel="0" max="36" min="35" style="1" width="2.42"/>
    <col collapsed="false" customWidth="true" hidden="false" outlineLevel="0" max="37" min="37" style="1" width="2.56"/>
    <col collapsed="false" customWidth="true" hidden="false" outlineLevel="0" max="38" min="38" style="1" width="8.13"/>
    <col collapsed="false" customWidth="true" hidden="false" outlineLevel="0" max="39" min="39" style="1" width="2.56"/>
    <col collapsed="false" customWidth="true" hidden="false" outlineLevel="0" max="43" min="40" style="1" width="6.56"/>
    <col collapsed="false" customWidth="true" hidden="false" outlineLevel="0" max="44" min="44" style="1" width="6.99"/>
    <col collapsed="false" customWidth="true" hidden="false" outlineLevel="0" max="46" min="45" style="1" width="6.56"/>
    <col collapsed="false" customWidth="true" hidden="false" outlineLevel="0" max="48" min="47" style="1" width="7.13"/>
    <col collapsed="false" customWidth="false" hidden="false" outlineLevel="0" max="257" min="49" style="1" width="3.7"/>
  </cols>
  <sheetData>
    <row r="1" customFormat="false" ht="32" hidden="false" customHeight="true" outlineLevel="0" collapsed="false">
      <c r="A1" s="2" t="s">
        <v>0</v>
      </c>
      <c r="B1" s="3"/>
      <c r="C1" s="3"/>
      <c r="D1" s="3"/>
      <c r="E1" s="4"/>
      <c r="F1" s="3"/>
      <c r="G1" s="4"/>
      <c r="H1" s="3"/>
      <c r="I1" s="4"/>
      <c r="J1" s="4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M1" s="5" t="s">
        <v>1</v>
      </c>
      <c r="AN1" s="5" t="s">
        <v>2</v>
      </c>
      <c r="AO1" s="6" t="s">
        <v>3</v>
      </c>
      <c r="AP1" s="6" t="s">
        <v>4</v>
      </c>
      <c r="AQ1" s="6" t="s">
        <v>5</v>
      </c>
      <c r="AR1" s="6" t="s">
        <v>6</v>
      </c>
      <c r="AS1" s="6" t="s">
        <v>7</v>
      </c>
      <c r="AT1" s="6" t="s">
        <v>8</v>
      </c>
      <c r="AU1" s="6" t="s">
        <v>9</v>
      </c>
      <c r="AV1" s="6" t="s">
        <v>10</v>
      </c>
    </row>
    <row r="2" customFormat="false" ht="10" hidden="false" customHeight="false" outlineLevel="0" collapsed="false">
      <c r="A2" s="4" t="s">
        <v>11</v>
      </c>
      <c r="B2" s="7" t="s">
        <v>1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9" t="s">
        <v>13</v>
      </c>
      <c r="AN2" s="10" t="n">
        <v>1.4</v>
      </c>
      <c r="AO2" s="11" t="n">
        <v>5</v>
      </c>
      <c r="AP2" s="11" t="n">
        <v>38</v>
      </c>
      <c r="AQ2" s="12" t="n">
        <v>0.66</v>
      </c>
      <c r="AR2" s="12" t="n">
        <v>0.9</v>
      </c>
      <c r="AS2" s="11" t="s">
        <v>14</v>
      </c>
      <c r="AT2" s="11" t="n">
        <v>15</v>
      </c>
      <c r="AU2" s="11" t="s">
        <v>14</v>
      </c>
      <c r="AV2" s="11" t="s">
        <v>14</v>
      </c>
    </row>
    <row r="3" customFormat="false" ht="10" hidden="false" customHeight="false" outlineLevel="0" collapsed="false">
      <c r="A3" s="13" t="s">
        <v>15</v>
      </c>
      <c r="B3" s="4"/>
      <c r="C3" s="4"/>
      <c r="D3" s="4"/>
      <c r="E3" s="14" t="n">
        <v>53</v>
      </c>
      <c r="F3" s="4"/>
      <c r="G3" s="4"/>
      <c r="H3" s="4"/>
      <c r="I3" s="4" t="s">
        <v>16</v>
      </c>
      <c r="J3" s="4"/>
      <c r="K3" s="4"/>
      <c r="L3" s="4"/>
      <c r="M3" s="4"/>
      <c r="N3" s="15" t="n">
        <v>1.1</v>
      </c>
      <c r="O3" s="4"/>
      <c r="P3" s="4"/>
      <c r="Q3" s="4"/>
      <c r="R3" s="8"/>
      <c r="S3" s="8"/>
      <c r="T3" s="4"/>
      <c r="U3" s="4"/>
      <c r="V3" s="13"/>
      <c r="W3" s="4"/>
      <c r="X3" s="4"/>
      <c r="Y3" s="4"/>
      <c r="Z3" s="4"/>
      <c r="AA3" s="4"/>
      <c r="AB3" s="4"/>
      <c r="AC3" s="4"/>
      <c r="AD3" s="16"/>
      <c r="AE3" s="4"/>
      <c r="AF3" s="4"/>
      <c r="AG3" s="4"/>
      <c r="AH3" s="4"/>
      <c r="AI3" s="4"/>
      <c r="AJ3" s="4"/>
      <c r="AK3" s="17"/>
      <c r="AM3" s="9" t="s">
        <v>17</v>
      </c>
      <c r="AN3" s="10" t="n">
        <v>1.2</v>
      </c>
      <c r="AO3" s="11" t="n">
        <v>32</v>
      </c>
      <c r="AP3" s="11" t="n">
        <v>77</v>
      </c>
      <c r="AQ3" s="12" t="n">
        <v>0.9</v>
      </c>
      <c r="AR3" s="12" t="n">
        <v>0.97</v>
      </c>
      <c r="AS3" s="11" t="n">
        <v>16</v>
      </c>
      <c r="AT3" s="11" t="n">
        <v>27</v>
      </c>
      <c r="AU3" s="11" t="s">
        <v>14</v>
      </c>
      <c r="AV3" s="11" t="s">
        <v>14</v>
      </c>
    </row>
    <row r="4" customFormat="false" ht="11" hidden="false" customHeight="false" outlineLevel="0" collapsed="false">
      <c r="A4" s="4" t="s">
        <v>18</v>
      </c>
      <c r="B4" s="4"/>
      <c r="C4" s="4"/>
      <c r="D4" s="4"/>
      <c r="E4" s="14" t="n">
        <v>1</v>
      </c>
      <c r="F4" s="4"/>
      <c r="G4" s="4"/>
      <c r="H4" s="4"/>
      <c r="I4" s="4" t="s">
        <v>19</v>
      </c>
      <c r="J4" s="4"/>
      <c r="K4" s="4"/>
      <c r="L4" s="4"/>
      <c r="M4" s="4"/>
      <c r="N4" s="18" t="n">
        <f aca="false">N3*1.5</f>
        <v>1.65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16"/>
      <c r="AE4" s="4"/>
      <c r="AF4" s="4"/>
      <c r="AG4" s="4"/>
      <c r="AH4" s="4"/>
      <c r="AI4" s="4"/>
      <c r="AJ4" s="4"/>
      <c r="AK4" s="18"/>
      <c r="AM4" s="9" t="s">
        <v>12</v>
      </c>
      <c r="AN4" s="10" t="n">
        <v>1.1</v>
      </c>
      <c r="AO4" s="11" t="n">
        <v>54</v>
      </c>
      <c r="AP4" s="11" t="n">
        <v>92</v>
      </c>
      <c r="AQ4" s="12" t="n">
        <v>0.95</v>
      </c>
      <c r="AR4" s="12" t="n">
        <v>0.98</v>
      </c>
      <c r="AS4" s="11" t="n">
        <v>20</v>
      </c>
      <c r="AT4" s="11" t="n">
        <v>30</v>
      </c>
      <c r="AU4" s="11" t="n">
        <v>2</v>
      </c>
      <c r="AV4" s="11" t="n">
        <v>2</v>
      </c>
    </row>
    <row r="5" customFormat="false" ht="10" hidden="false" customHeight="false" outlineLevel="0" collapsed="false">
      <c r="A5" s="19" t="s">
        <v>20</v>
      </c>
      <c r="B5" s="20" t="n">
        <v>40777</v>
      </c>
      <c r="C5" s="20" t="n">
        <v>40784</v>
      </c>
      <c r="D5" s="20" t="n">
        <v>40791</v>
      </c>
      <c r="E5" s="20" t="n">
        <v>40798</v>
      </c>
      <c r="F5" s="20" t="n">
        <v>40805</v>
      </c>
      <c r="G5" s="20" t="n">
        <v>40812</v>
      </c>
      <c r="H5" s="20" t="n">
        <v>40819</v>
      </c>
      <c r="I5" s="20" t="n">
        <v>40826</v>
      </c>
      <c r="J5" s="20" t="n">
        <v>40833</v>
      </c>
      <c r="K5" s="20" t="n">
        <v>40840</v>
      </c>
      <c r="L5" s="20" t="n">
        <v>40847</v>
      </c>
      <c r="M5" s="20" t="n">
        <v>40854</v>
      </c>
      <c r="N5" s="20" t="n">
        <v>40861</v>
      </c>
      <c r="O5" s="20" t="n">
        <v>40868</v>
      </c>
      <c r="P5" s="20" t="n">
        <v>40875</v>
      </c>
      <c r="Q5" s="20" t="n">
        <v>40882</v>
      </c>
      <c r="R5" s="20" t="n">
        <v>40889</v>
      </c>
      <c r="S5" s="20" t="n">
        <v>40910</v>
      </c>
      <c r="T5" s="20" t="n">
        <v>40917</v>
      </c>
      <c r="U5" s="20" t="n">
        <v>40924</v>
      </c>
      <c r="V5" s="20" t="n">
        <v>40931</v>
      </c>
      <c r="W5" s="20" t="n">
        <v>40938</v>
      </c>
      <c r="X5" s="20" t="n">
        <v>40945</v>
      </c>
      <c r="Y5" s="20" t="n">
        <v>40952</v>
      </c>
      <c r="Z5" s="20" t="n">
        <v>40959</v>
      </c>
      <c r="AA5" s="20" t="n">
        <v>40966</v>
      </c>
      <c r="AB5" s="20" t="n">
        <v>40973</v>
      </c>
      <c r="AC5" s="20" t="n">
        <v>40980</v>
      </c>
      <c r="AD5" s="20" t="n">
        <v>40987</v>
      </c>
      <c r="AE5" s="20" t="n">
        <v>41001</v>
      </c>
      <c r="AF5" s="20" t="n">
        <v>41008</v>
      </c>
      <c r="AG5" s="20" t="n">
        <v>41015</v>
      </c>
      <c r="AH5" s="20" t="n">
        <v>41022</v>
      </c>
      <c r="AI5" s="20" t="n">
        <v>41029</v>
      </c>
      <c r="AJ5" s="21" t="n">
        <v>41036</v>
      </c>
      <c r="AK5" s="22" t="n">
        <v>41043</v>
      </c>
      <c r="AM5" s="9" t="s">
        <v>21</v>
      </c>
      <c r="AN5" s="10" t="n">
        <v>0.8</v>
      </c>
      <c r="AO5" s="11" t="n">
        <v>79</v>
      </c>
      <c r="AP5" s="11" t="n">
        <v>106</v>
      </c>
      <c r="AQ5" s="12" t="n">
        <v>0.96</v>
      </c>
      <c r="AR5" s="12" t="n">
        <v>0.98</v>
      </c>
      <c r="AS5" s="11" t="n">
        <v>27</v>
      </c>
      <c r="AT5" s="11" t="n">
        <v>33</v>
      </c>
      <c r="AU5" s="11" t="n">
        <v>2</v>
      </c>
      <c r="AV5" s="11" t="n">
        <v>3</v>
      </c>
    </row>
    <row r="6" customFormat="false" ht="10" hidden="false" customHeight="false" outlineLevel="0" collapsed="false">
      <c r="A6" s="23" t="s">
        <v>22</v>
      </c>
      <c r="B6" s="24" t="n">
        <v>1</v>
      </c>
      <c r="C6" s="24" t="n">
        <v>2</v>
      </c>
      <c r="D6" s="24" t="n">
        <v>3</v>
      </c>
      <c r="E6" s="24" t="n">
        <v>4</v>
      </c>
      <c r="F6" s="24" t="n">
        <v>5</v>
      </c>
      <c r="G6" s="24" t="n">
        <v>6</v>
      </c>
      <c r="H6" s="24" t="n">
        <v>7</v>
      </c>
      <c r="I6" s="24" t="n">
        <v>8</v>
      </c>
      <c r="J6" s="24" t="n">
        <v>9</v>
      </c>
      <c r="K6" s="24" t="n">
        <v>10</v>
      </c>
      <c r="L6" s="24" t="n">
        <v>11</v>
      </c>
      <c r="M6" s="24" t="n">
        <v>12</v>
      </c>
      <c r="N6" s="24" t="n">
        <v>13</v>
      </c>
      <c r="O6" s="24" t="n">
        <v>14</v>
      </c>
      <c r="P6" s="24" t="n">
        <v>15</v>
      </c>
      <c r="Q6" s="24" t="n">
        <v>16</v>
      </c>
      <c r="R6" s="24" t="n">
        <v>17</v>
      </c>
      <c r="S6" s="24" t="n">
        <v>18</v>
      </c>
      <c r="T6" s="24" t="n">
        <v>19</v>
      </c>
      <c r="U6" s="24" t="n">
        <v>20</v>
      </c>
      <c r="V6" s="24" t="n">
        <v>21</v>
      </c>
      <c r="W6" s="24" t="n">
        <v>22</v>
      </c>
      <c r="X6" s="24" t="n">
        <v>23</v>
      </c>
      <c r="Y6" s="24" t="n">
        <v>24</v>
      </c>
      <c r="Z6" s="24" t="n">
        <v>25</v>
      </c>
      <c r="AA6" s="24" t="n">
        <v>26</v>
      </c>
      <c r="AB6" s="24" t="n">
        <v>27</v>
      </c>
      <c r="AC6" s="24" t="n">
        <v>28</v>
      </c>
      <c r="AD6" s="24" t="n">
        <v>29</v>
      </c>
      <c r="AE6" s="24" t="n">
        <v>30</v>
      </c>
      <c r="AF6" s="24" t="n">
        <v>31</v>
      </c>
      <c r="AG6" s="24" t="n">
        <v>32</v>
      </c>
      <c r="AH6" s="24" t="n">
        <v>33</v>
      </c>
      <c r="AI6" s="24" t="n">
        <v>34</v>
      </c>
      <c r="AJ6" s="25" t="n">
        <v>35</v>
      </c>
      <c r="AK6" s="26" t="n">
        <v>36</v>
      </c>
      <c r="AM6" s="9" t="s">
        <v>23</v>
      </c>
      <c r="AN6" s="10" t="n">
        <v>0.9</v>
      </c>
      <c r="AO6" s="11" t="n">
        <v>90</v>
      </c>
      <c r="AP6" s="11" t="n">
        <v>117</v>
      </c>
      <c r="AQ6" s="12" t="n">
        <v>0.98</v>
      </c>
      <c r="AR6" s="12" t="n">
        <v>0.99</v>
      </c>
      <c r="AS6" s="11" t="n">
        <v>33</v>
      </c>
      <c r="AT6" s="11" t="n">
        <v>36</v>
      </c>
      <c r="AU6" s="11" t="n">
        <v>2</v>
      </c>
      <c r="AV6" s="11" t="n">
        <v>3</v>
      </c>
    </row>
    <row r="7" customFormat="false" ht="10" hidden="false" customHeight="false" outlineLevel="0" collapsed="false">
      <c r="A7" s="27" t="s">
        <v>24</v>
      </c>
      <c r="B7" s="28" t="n">
        <v>54</v>
      </c>
      <c r="C7" s="28"/>
      <c r="D7" s="28"/>
      <c r="E7" s="28" t="n">
        <v>59</v>
      </c>
      <c r="F7" s="28"/>
      <c r="G7" s="28"/>
      <c r="H7" s="28" t="n">
        <v>62</v>
      </c>
      <c r="I7" s="28"/>
      <c r="J7" s="28" t="n">
        <v>70</v>
      </c>
      <c r="K7" s="29"/>
      <c r="L7" s="29"/>
      <c r="M7" s="29" t="n">
        <v>69</v>
      </c>
      <c r="N7" s="29"/>
      <c r="O7" s="28"/>
      <c r="P7" s="28" t="n">
        <v>84</v>
      </c>
      <c r="Q7" s="28"/>
      <c r="R7" s="28"/>
      <c r="S7" s="28" t="n">
        <v>77</v>
      </c>
      <c r="T7" s="28"/>
      <c r="U7" s="28" t="n">
        <v>80</v>
      </c>
      <c r="V7" s="28"/>
      <c r="W7" s="28"/>
      <c r="X7" s="28"/>
      <c r="Y7" s="28" t="n">
        <v>83</v>
      </c>
      <c r="Z7" s="28"/>
      <c r="AA7" s="28"/>
      <c r="AB7" s="28" t="n">
        <v>89</v>
      </c>
      <c r="AC7" s="28"/>
      <c r="AD7" s="28"/>
      <c r="AE7" s="28" t="n">
        <v>96</v>
      </c>
      <c r="AF7" s="30"/>
      <c r="AG7" s="30"/>
      <c r="AH7" s="30"/>
      <c r="AI7" s="30"/>
      <c r="AJ7" s="31"/>
      <c r="AK7" s="31"/>
      <c r="AM7" s="9" t="s">
        <v>25</v>
      </c>
      <c r="AN7" s="10" t="n">
        <v>0.7</v>
      </c>
      <c r="AO7" s="11" t="n">
        <v>108</v>
      </c>
      <c r="AP7" s="11" t="n">
        <v>133</v>
      </c>
      <c r="AQ7" s="12" t="n">
        <v>0.97</v>
      </c>
      <c r="AR7" s="12" t="n">
        <v>0.98</v>
      </c>
      <c r="AS7" s="11" t="n">
        <v>27</v>
      </c>
      <c r="AT7" s="11" t="n">
        <v>32</v>
      </c>
      <c r="AU7" s="11" t="n">
        <v>2</v>
      </c>
      <c r="AV7" s="11" t="n">
        <v>3</v>
      </c>
    </row>
    <row r="8" s="39" customFormat="true" ht="10" hidden="false" customHeight="false" outlineLevel="0" collapsed="false">
      <c r="A8" s="32" t="s">
        <v>26</v>
      </c>
      <c r="B8" s="33" t="n">
        <v>7</v>
      </c>
      <c r="C8" s="33"/>
      <c r="D8" s="33"/>
      <c r="E8" s="33" t="n">
        <v>5</v>
      </c>
      <c r="F8" s="33"/>
      <c r="G8" s="33"/>
      <c r="H8" s="33" t="n">
        <v>5</v>
      </c>
      <c r="I8" s="33"/>
      <c r="J8" s="33" t="n">
        <v>7</v>
      </c>
      <c r="K8" s="34"/>
      <c r="L8" s="34"/>
      <c r="M8" s="34" t="n">
        <v>6</v>
      </c>
      <c r="N8" s="34"/>
      <c r="O8" s="33"/>
      <c r="P8" s="33" t="n">
        <v>6</v>
      </c>
      <c r="Q8" s="33"/>
      <c r="R8" s="33"/>
      <c r="S8" s="33" t="n">
        <v>7</v>
      </c>
      <c r="T8" s="33"/>
      <c r="U8" s="33" t="n">
        <v>6</v>
      </c>
      <c r="V8" s="33"/>
      <c r="W8" s="33"/>
      <c r="X8" s="33"/>
      <c r="Y8" s="33" t="n">
        <v>4</v>
      </c>
      <c r="Z8" s="33"/>
      <c r="AA8" s="33"/>
      <c r="AB8" s="33" t="n">
        <v>4</v>
      </c>
      <c r="AC8" s="33"/>
      <c r="AD8" s="33"/>
      <c r="AE8" s="33" t="n">
        <v>5</v>
      </c>
      <c r="AF8" s="35"/>
      <c r="AG8" s="35"/>
      <c r="AH8" s="35"/>
      <c r="AI8" s="35"/>
      <c r="AJ8" s="36"/>
      <c r="AK8" s="36"/>
      <c r="AL8" s="37"/>
      <c r="AM8" s="9" t="s">
        <v>27</v>
      </c>
      <c r="AN8" s="10" t="n">
        <v>1.1</v>
      </c>
      <c r="AO8" s="11" t="n">
        <v>110</v>
      </c>
      <c r="AP8" s="11" t="n">
        <v>131</v>
      </c>
      <c r="AQ8" s="12" t="s">
        <v>14</v>
      </c>
      <c r="AR8" s="12" t="s">
        <v>14</v>
      </c>
      <c r="AS8" s="38" t="s">
        <v>14</v>
      </c>
      <c r="AT8" s="38" t="s">
        <v>14</v>
      </c>
      <c r="AU8" s="38" t="s">
        <v>14</v>
      </c>
      <c r="AV8" s="38" t="s">
        <v>14</v>
      </c>
    </row>
    <row r="9" s="44" customFormat="true" ht="10" hidden="false" customHeight="false" outlineLevel="0" collapsed="false">
      <c r="A9" s="40" t="s">
        <v>28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2"/>
      <c r="AK9" s="42"/>
      <c r="AL9" s="43"/>
      <c r="AM9" s="9" t="s">
        <v>29</v>
      </c>
      <c r="AN9" s="10" t="n">
        <v>0.4</v>
      </c>
      <c r="AO9" s="11" t="n">
        <v>115</v>
      </c>
      <c r="AP9" s="11" t="n">
        <v>133</v>
      </c>
      <c r="AQ9" s="12" t="s">
        <v>14</v>
      </c>
      <c r="AR9" s="12" t="s">
        <v>14</v>
      </c>
      <c r="AS9" s="38" t="s">
        <v>14</v>
      </c>
      <c r="AT9" s="38" t="s">
        <v>14</v>
      </c>
      <c r="AU9" s="38" t="s">
        <v>14</v>
      </c>
      <c r="AV9" s="38" t="s">
        <v>14</v>
      </c>
    </row>
    <row r="10" s="44" customFormat="true" ht="10" hidden="false" customHeight="false" outlineLevel="0" collapsed="false">
      <c r="A10" s="40" t="s">
        <v>30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2"/>
      <c r="AK10" s="42"/>
      <c r="AL10" s="43"/>
      <c r="AM10" s="45"/>
      <c r="AN10" s="46"/>
      <c r="AO10" s="47"/>
      <c r="AP10" s="47"/>
      <c r="AQ10" s="47"/>
      <c r="AR10" s="48"/>
      <c r="AS10" s="48"/>
      <c r="AT10" s="48"/>
      <c r="AU10" s="48"/>
    </row>
    <row r="11" s="53" customFormat="true" ht="10" hidden="false" customHeight="false" outlineLevel="0" collapsed="false">
      <c r="A11" s="49" t="s">
        <v>31</v>
      </c>
      <c r="B11" s="50" t="n">
        <v>0.898305084745763</v>
      </c>
      <c r="C11" s="50"/>
      <c r="D11" s="50"/>
      <c r="E11" s="50"/>
      <c r="F11" s="50"/>
      <c r="G11" s="50" t="n">
        <v>0.915492957746479</v>
      </c>
      <c r="H11" s="50"/>
      <c r="I11" s="50"/>
      <c r="J11" s="50" t="n">
        <v>0.931506849315068</v>
      </c>
      <c r="K11" s="50"/>
      <c r="L11" s="50"/>
      <c r="M11" s="50" t="n">
        <v>0.914634146341463</v>
      </c>
      <c r="N11" s="50"/>
      <c r="O11" s="50"/>
      <c r="P11" s="50" t="n">
        <v>0.912087912087912</v>
      </c>
      <c r="Q11" s="50"/>
      <c r="R11" s="50"/>
      <c r="S11" s="50"/>
      <c r="T11" s="50"/>
      <c r="U11" s="50" t="n">
        <v>0.925925925925926</v>
      </c>
      <c r="V11" s="50"/>
      <c r="W11" s="50"/>
      <c r="X11" s="50"/>
      <c r="Y11" s="50" t="n">
        <v>0.988636363636364</v>
      </c>
      <c r="Z11" s="50" t="str">
        <f aca="false">IF(Z8="","",(Z7/(Z7+Z8)))</f>
        <v/>
      </c>
      <c r="AA11" s="50" t="str">
        <f aca="false">IF(AA8="","",(AA7/(AA7+AA8)))</f>
        <v/>
      </c>
      <c r="AB11" s="50" t="n">
        <f aca="false">IF(AB8="","",(AB7/(AB7+AB8)))</f>
        <v>0.956989247311828</v>
      </c>
      <c r="AC11" s="50" t="str">
        <f aca="false">IF(AC8="","",(AC7/(AC7+AC8)))</f>
        <v/>
      </c>
      <c r="AD11" s="50" t="str">
        <f aca="false">IF(AD8="","",(AD7/(AD7+AD8)))</f>
        <v/>
      </c>
      <c r="AE11" s="50" t="n">
        <f aca="false">IF(AE8="","",(AE7/(AE7+AE8)))</f>
        <v>0.950495049504951</v>
      </c>
      <c r="AF11" s="50" t="str">
        <f aca="false">IF(AF8="","",(AF7/(AF7+AF8)))</f>
        <v/>
      </c>
      <c r="AG11" s="50" t="str">
        <f aca="false">IF(AG8="","",(AG7/(AG7+AG8)))</f>
        <v/>
      </c>
      <c r="AH11" s="50" t="str">
        <f aca="false">IF(AH8="","",(AH7/(AH7+AH8)))</f>
        <v/>
      </c>
      <c r="AI11" s="50" t="str">
        <f aca="false">IF(AI8="","",(AI7/(AI7+AI8)))</f>
        <v/>
      </c>
      <c r="AJ11" s="51" t="str">
        <f aca="false">IF(AJ8="","",(AJ7/(AJ7+AJ8)))</f>
        <v/>
      </c>
      <c r="AK11" s="51" t="str">
        <f aca="false">IF(AK8="","",(AK7/(AK7+AK8)))</f>
        <v/>
      </c>
      <c r="AL11" s="52"/>
      <c r="AO11" s="52"/>
      <c r="AP11" s="52"/>
      <c r="AQ11" s="52"/>
      <c r="AR11" s="52"/>
      <c r="AS11" s="52"/>
      <c r="AT11" s="52"/>
      <c r="AU11" s="52"/>
    </row>
    <row r="12" s="58" customFormat="true" ht="10" hidden="false" customHeight="false" outlineLevel="0" collapsed="false">
      <c r="A12" s="54" t="s">
        <v>32</v>
      </c>
      <c r="B12" s="55" t="n">
        <f aca="false">IF(B6&lt;$E$4,$E$3,C12-$N$4)</f>
        <v>52.9999999999999</v>
      </c>
      <c r="C12" s="55" t="n">
        <f aca="false">IF(C6&lt;$E$4,$E$3,D12-$N$4)</f>
        <v>54.6499999999999</v>
      </c>
      <c r="D12" s="55" t="n">
        <f aca="false">IF(D6&lt;$E$4,$E$3,E12-$N$4)</f>
        <v>56.2999999999999</v>
      </c>
      <c r="E12" s="55" t="n">
        <f aca="false">IF(E6&lt;$E$4,$E$3,F12-$N$4)</f>
        <v>57.9499999999999</v>
      </c>
      <c r="F12" s="55" t="n">
        <f aca="false">IF(F6&lt;$E$4,$E$3,G12-$N$4)</f>
        <v>59.5999999999998</v>
      </c>
      <c r="G12" s="55" t="n">
        <f aca="false">IF(G6&lt;$E$4,$E$3,H12-$N$4)</f>
        <v>61.2499999999998</v>
      </c>
      <c r="H12" s="55" t="n">
        <f aca="false">IF(H6&lt;$E$4,$E$3,I12-$N$4)</f>
        <v>62.8999999999998</v>
      </c>
      <c r="I12" s="55" t="n">
        <f aca="false">IF(I6&lt;$E$4,$E$3,J12-$N$4)</f>
        <v>64.5499999999998</v>
      </c>
      <c r="J12" s="55" t="n">
        <f aca="false">IF(J6&lt;$E$4,$E$3,K12-$N$4)</f>
        <v>66.1999999999999</v>
      </c>
      <c r="K12" s="55" t="n">
        <f aca="false">IF(K6&lt;$E$4,$E$3,L12-$N$4)</f>
        <v>67.8499999999999</v>
      </c>
      <c r="L12" s="55" t="n">
        <f aca="false">IF(L6&lt;$E$4,$E$3,M12-$N$4)</f>
        <v>69.4999999999999</v>
      </c>
      <c r="M12" s="55" t="n">
        <f aca="false">IF(M6&lt;$E$4,$E$3,N12-$N$4)</f>
        <v>71.1499999999999</v>
      </c>
      <c r="N12" s="55" t="n">
        <f aca="false">IF(N6&lt;$E$4,$E$3,O12-$N$4)</f>
        <v>72.7999999999999</v>
      </c>
      <c r="O12" s="55" t="n">
        <f aca="false">IF(O6&lt;$E$4,$E$3,P12-$N$4)</f>
        <v>74.4499999999999</v>
      </c>
      <c r="P12" s="55" t="n">
        <f aca="false">IF(P6&lt;$E$4,$E$3,Q12-$N$4)</f>
        <v>76.0999999999999</v>
      </c>
      <c r="Q12" s="55" t="n">
        <f aca="false">IF(Q6&lt;$E$4,$E$3,R12-$N$4)</f>
        <v>77.7499999999999</v>
      </c>
      <c r="R12" s="55" t="n">
        <f aca="false">IF(R6&lt;$E$4,$E$3,S12-$N$4)</f>
        <v>79.3999999999999</v>
      </c>
      <c r="S12" s="55" t="n">
        <f aca="false">IF(S6&lt;$E$4,$E$3,T12-$N$4)</f>
        <v>81.0499999999999</v>
      </c>
      <c r="T12" s="55" t="n">
        <f aca="false">IF(T6&lt;$E$4,$E$3,U12-$N$4)</f>
        <v>82.6999999999999</v>
      </c>
      <c r="U12" s="55" t="n">
        <f aca="false">IF(U6&lt;$E$4,$E$3,V12-$N$4)</f>
        <v>84.3499999999999</v>
      </c>
      <c r="V12" s="55" t="n">
        <f aca="false">IF(V6&lt;$E$4,$E$3,W12-$N$4)</f>
        <v>85.9999999999999</v>
      </c>
      <c r="W12" s="55" t="n">
        <f aca="false">IF(W6&lt;$E$4,$E$3,X12-$N$4)</f>
        <v>87.6499999999999</v>
      </c>
      <c r="X12" s="55" t="n">
        <f aca="false">IF(X6&lt;$E$4,$E$3,Y12-$N$4)</f>
        <v>89.2999999999999</v>
      </c>
      <c r="Y12" s="55" t="n">
        <f aca="false">IF(Y6&lt;$E$4,$E$3,Z12-$N$4)</f>
        <v>90.9499999999999</v>
      </c>
      <c r="Z12" s="55" t="n">
        <f aca="false">IF(Z6&lt;$E$4,$E$3,AA12-$N$4)</f>
        <v>92.5999999999999</v>
      </c>
      <c r="AA12" s="55" t="n">
        <f aca="false">IF(AA6&lt;$E$4,$E$3,AB12-$N$4)</f>
        <v>94.2499999999999</v>
      </c>
      <c r="AB12" s="55" t="n">
        <f aca="false">IF(AB6&lt;$E$4,$E$3,AC12-$N$4)</f>
        <v>95.9</v>
      </c>
      <c r="AC12" s="55" t="n">
        <f aca="false">IF(AC6&lt;$E$4,$E$3,AD12-$N$4)</f>
        <v>97.55</v>
      </c>
      <c r="AD12" s="55" t="n">
        <f aca="false">IF(AD6&lt;$E$4,$E$3,AE12-$N$4)</f>
        <v>99.2</v>
      </c>
      <c r="AE12" s="55" t="n">
        <f aca="false">IF(AE6&lt;$E$4,$E$3,AF12-$N$4)</f>
        <v>100.85</v>
      </c>
      <c r="AF12" s="55" t="n">
        <f aca="false">IF(AF6&lt;$E$4,$E$3,AG12-$N$4)</f>
        <v>102.5</v>
      </c>
      <c r="AG12" s="55" t="n">
        <f aca="false">IF(AG6&lt;$E$4,$E$3,AH12-$N$4)</f>
        <v>104.15</v>
      </c>
      <c r="AH12" s="55" t="n">
        <f aca="false">IF(AH6&lt;$E$4,$E$3,AI12-$N$4)</f>
        <v>105.8</v>
      </c>
      <c r="AI12" s="55" t="n">
        <f aca="false">IF(AI6&lt;$E$4,$E$3,AJ12-$N$4)</f>
        <v>107.45</v>
      </c>
      <c r="AJ12" s="55" t="n">
        <f aca="false">IF(AJ6&lt;$E$4,$E$3,AK12-$N$4)</f>
        <v>109.1</v>
      </c>
      <c r="AK12" s="56" t="n">
        <f aca="false">(36-E4)*N4+E3</f>
        <v>110.75</v>
      </c>
      <c r="AL12" s="57"/>
      <c r="AO12" s="43"/>
      <c r="AP12" s="43"/>
      <c r="AQ12" s="57"/>
      <c r="AR12" s="57"/>
      <c r="AS12" s="57"/>
      <c r="AT12" s="57"/>
      <c r="AU12" s="57"/>
    </row>
    <row r="13" s="58" customFormat="true" ht="10" hidden="false" customHeight="false" outlineLevel="0" collapsed="false">
      <c r="A13" s="54" t="s">
        <v>33</v>
      </c>
      <c r="B13" s="59" t="n">
        <v>0.95</v>
      </c>
      <c r="C13" s="60" t="n">
        <v>0.950833333333333</v>
      </c>
      <c r="D13" s="60" t="n">
        <v>0.951666666666667</v>
      </c>
      <c r="E13" s="60" t="n">
        <v>0.951666666666667</v>
      </c>
      <c r="F13" s="60" t="n">
        <v>0.951666666666667</v>
      </c>
      <c r="G13" s="60" t="n">
        <v>0.951666666666667</v>
      </c>
      <c r="H13" s="60" t="n">
        <v>0.951666666666667</v>
      </c>
      <c r="I13" s="60" t="n">
        <v>0.951666666666667</v>
      </c>
      <c r="J13" s="60" t="n">
        <v>0.951666666666667</v>
      </c>
      <c r="K13" s="60" t="n">
        <v>0.951666666666667</v>
      </c>
      <c r="L13" s="60" t="n">
        <v>0.951666666666667</v>
      </c>
      <c r="M13" s="60" t="n">
        <v>0.951666666666667</v>
      </c>
      <c r="N13" s="60" t="n">
        <v>0.951666666666667</v>
      </c>
      <c r="O13" s="60" t="n">
        <v>0.951666666666667</v>
      </c>
      <c r="P13" s="60" t="n">
        <v>0.951666666666667</v>
      </c>
      <c r="Q13" s="60" t="n">
        <v>0.951666666666667</v>
      </c>
      <c r="R13" s="60" t="n">
        <v>0.951666666666667</v>
      </c>
      <c r="S13" s="60" t="n">
        <v>0.951666666666667</v>
      </c>
      <c r="T13" s="60" t="n">
        <v>0.951666666666667</v>
      </c>
      <c r="U13" s="60" t="n">
        <v>0.951666666666667</v>
      </c>
      <c r="V13" s="60" t="n">
        <v>0.951666666666667</v>
      </c>
      <c r="W13" s="60" t="n">
        <v>0.951666666666667</v>
      </c>
      <c r="X13" s="60" t="n">
        <v>0.951666666666667</v>
      </c>
      <c r="Y13" s="60" t="n">
        <v>0.951666666666667</v>
      </c>
      <c r="Z13" s="60" t="n">
        <v>0.951666666666667</v>
      </c>
      <c r="AA13" s="60" t="n">
        <v>0.951666666666667</v>
      </c>
      <c r="AB13" s="60" t="n">
        <v>0.951666666666667</v>
      </c>
      <c r="AC13" s="60" t="n">
        <v>0.951666666666667</v>
      </c>
      <c r="AD13" s="60" t="n">
        <v>0.951666666666667</v>
      </c>
      <c r="AE13" s="60" t="n">
        <v>0.951666666666667</v>
      </c>
      <c r="AF13" s="60" t="n">
        <v>0.951666666666667</v>
      </c>
      <c r="AG13" s="60" t="n">
        <v>0.951666666666667</v>
      </c>
      <c r="AH13" s="60" t="n">
        <v>0.951666666666667</v>
      </c>
      <c r="AI13" s="60" t="n">
        <v>0.951666666666667</v>
      </c>
      <c r="AJ13" s="60" t="n">
        <v>0.951666666666667</v>
      </c>
      <c r="AK13" s="61" t="n">
        <v>0.95</v>
      </c>
      <c r="AL13" s="57"/>
      <c r="AO13" s="57"/>
      <c r="AP13" s="57"/>
      <c r="AQ13" s="57"/>
      <c r="AR13" s="57"/>
      <c r="AS13" s="57"/>
      <c r="AT13" s="57"/>
      <c r="AU13" s="57"/>
    </row>
    <row r="14" s="69" customFormat="true" ht="10" hidden="false" customHeight="false" outlineLevel="0" collapsed="false">
      <c r="A14" s="54" t="s">
        <v>34</v>
      </c>
      <c r="B14" s="62" t="n">
        <v>20</v>
      </c>
      <c r="C14" s="63" t="n">
        <v>20.2777777777778</v>
      </c>
      <c r="D14" s="63" t="n">
        <v>20.5555555555556</v>
      </c>
      <c r="E14" s="63" t="n">
        <v>20.8333333333333</v>
      </c>
      <c r="F14" s="63" t="n">
        <v>21.1111111111111</v>
      </c>
      <c r="G14" s="63" t="n">
        <v>21.3888888888889</v>
      </c>
      <c r="H14" s="63" t="n">
        <v>21.6666666666667</v>
      </c>
      <c r="I14" s="63" t="n">
        <v>21.9444444444445</v>
      </c>
      <c r="J14" s="63" t="n">
        <v>22.2222222222222</v>
      </c>
      <c r="K14" s="63" t="n">
        <v>22.5</v>
      </c>
      <c r="L14" s="63" t="n">
        <v>22.7777777777778</v>
      </c>
      <c r="M14" s="63" t="n">
        <v>23.0555555555556</v>
      </c>
      <c r="N14" s="63" t="n">
        <v>23.3333333333333</v>
      </c>
      <c r="O14" s="63" t="n">
        <v>23.6111111111111</v>
      </c>
      <c r="P14" s="63" t="n">
        <v>23.8888888888889</v>
      </c>
      <c r="Q14" s="63" t="n">
        <v>24.1666666666667</v>
      </c>
      <c r="R14" s="63" t="n">
        <v>24.4444444444445</v>
      </c>
      <c r="S14" s="63" t="n">
        <v>24.7222222222222</v>
      </c>
      <c r="T14" s="63" t="n">
        <v>25</v>
      </c>
      <c r="U14" s="63" t="n">
        <v>25.2777777777778</v>
      </c>
      <c r="V14" s="63" t="n">
        <v>25.5555555555556</v>
      </c>
      <c r="W14" s="63" t="n">
        <v>25.8333333333334</v>
      </c>
      <c r="X14" s="63" t="n">
        <v>26.1111111111111</v>
      </c>
      <c r="Y14" s="63" t="n">
        <v>26.1111111111111</v>
      </c>
      <c r="Z14" s="63" t="n">
        <v>26.1111111111111</v>
      </c>
      <c r="AA14" s="63" t="n">
        <v>26.1111111111111</v>
      </c>
      <c r="AB14" s="63" t="n">
        <v>26.1111111111111</v>
      </c>
      <c r="AC14" s="63" t="n">
        <v>26.1111111111111</v>
      </c>
      <c r="AD14" s="63" t="n">
        <v>26.1111111111111</v>
      </c>
      <c r="AE14" s="63" t="n">
        <v>26.1111111111111</v>
      </c>
      <c r="AF14" s="63" t="n">
        <v>26.1111111111111</v>
      </c>
      <c r="AG14" s="63" t="n">
        <v>26.1111111111111</v>
      </c>
      <c r="AH14" s="63" t="n">
        <v>26.1111111111111</v>
      </c>
      <c r="AI14" s="63" t="n">
        <v>26.1111111111111</v>
      </c>
      <c r="AJ14" s="63" t="n">
        <v>26.1111111111111</v>
      </c>
      <c r="AK14" s="64" t="n">
        <v>20</v>
      </c>
      <c r="AL14" s="65"/>
      <c r="AM14" s="66"/>
      <c r="AN14" s="67"/>
      <c r="AO14" s="68"/>
      <c r="AP14" s="68"/>
      <c r="AQ14" s="68"/>
      <c r="AR14" s="68"/>
      <c r="AS14" s="57"/>
      <c r="AT14" s="68"/>
      <c r="AU14" s="57"/>
    </row>
    <row r="15" s="69" customFormat="true" ht="10" hidden="false" customHeight="false" outlineLevel="0" collapsed="false">
      <c r="A15" s="54" t="s">
        <v>35</v>
      </c>
      <c r="B15" s="62" t="n">
        <v>2</v>
      </c>
      <c r="C15" s="63" t="n">
        <v>2</v>
      </c>
      <c r="D15" s="63" t="n">
        <v>2</v>
      </c>
      <c r="E15" s="63" t="n">
        <v>2</v>
      </c>
      <c r="F15" s="63" t="n">
        <v>2</v>
      </c>
      <c r="G15" s="63" t="n">
        <v>2</v>
      </c>
      <c r="H15" s="63" t="n">
        <v>2</v>
      </c>
      <c r="I15" s="63" t="n">
        <v>2</v>
      </c>
      <c r="J15" s="63" t="n">
        <v>2</v>
      </c>
      <c r="K15" s="63" t="n">
        <v>2</v>
      </c>
      <c r="L15" s="63" t="n">
        <v>2</v>
      </c>
      <c r="M15" s="63" t="n">
        <v>2</v>
      </c>
      <c r="N15" s="63" t="n">
        <v>2</v>
      </c>
      <c r="O15" s="63" t="n">
        <v>2</v>
      </c>
      <c r="P15" s="63" t="n">
        <v>2</v>
      </c>
      <c r="Q15" s="63" t="n">
        <v>2</v>
      </c>
      <c r="R15" s="63" t="n">
        <v>2</v>
      </c>
      <c r="S15" s="63" t="n">
        <v>2</v>
      </c>
      <c r="T15" s="63" t="n">
        <v>2</v>
      </c>
      <c r="U15" s="63" t="n">
        <v>2</v>
      </c>
      <c r="V15" s="63" t="n">
        <v>2</v>
      </c>
      <c r="W15" s="63" t="n">
        <v>2</v>
      </c>
      <c r="X15" s="63" t="n">
        <v>2</v>
      </c>
      <c r="Y15" s="63" t="n">
        <v>2</v>
      </c>
      <c r="Z15" s="63" t="n">
        <v>2</v>
      </c>
      <c r="AA15" s="63" t="n">
        <v>2</v>
      </c>
      <c r="AB15" s="63" t="n">
        <v>2</v>
      </c>
      <c r="AC15" s="63" t="n">
        <v>2</v>
      </c>
      <c r="AD15" s="63" t="n">
        <v>2</v>
      </c>
      <c r="AE15" s="63" t="n">
        <v>2</v>
      </c>
      <c r="AF15" s="63" t="n">
        <v>2</v>
      </c>
      <c r="AG15" s="63" t="n">
        <v>2</v>
      </c>
      <c r="AH15" s="63" t="n">
        <v>2</v>
      </c>
      <c r="AI15" s="63" t="n">
        <v>2</v>
      </c>
      <c r="AJ15" s="63" t="n">
        <v>2</v>
      </c>
      <c r="AK15" s="64" t="n">
        <v>2</v>
      </c>
      <c r="AL15" s="65"/>
      <c r="AM15" s="66"/>
      <c r="AN15" s="67"/>
      <c r="AO15" s="68"/>
      <c r="AP15" s="68"/>
      <c r="AQ15" s="68"/>
      <c r="AR15" s="68"/>
      <c r="AS15" s="57"/>
      <c r="AT15" s="68"/>
      <c r="AU15" s="57"/>
    </row>
    <row r="16" s="74" customFormat="true" ht="11" hidden="false" customHeight="false" outlineLevel="0" collapsed="false">
      <c r="A16" s="70" t="s">
        <v>36</v>
      </c>
      <c r="B16" s="71" t="n">
        <v>54</v>
      </c>
      <c r="C16" s="72" t="n">
        <f aca="false">B16+$N3</f>
        <v>55.1</v>
      </c>
      <c r="D16" s="72" t="n">
        <f aca="false">C16+$N3</f>
        <v>56.2</v>
      </c>
      <c r="E16" s="72" t="n">
        <f aca="false">D16+$N3</f>
        <v>57.3</v>
      </c>
      <c r="F16" s="72" t="n">
        <f aca="false">E16+$N3</f>
        <v>58.4</v>
      </c>
      <c r="G16" s="72" t="n">
        <f aca="false">F16+$N3</f>
        <v>59.5</v>
      </c>
      <c r="H16" s="72" t="n">
        <f aca="false">G16+$N3</f>
        <v>60.6</v>
      </c>
      <c r="I16" s="72" t="n">
        <f aca="false">H16+$N3</f>
        <v>61.7</v>
      </c>
      <c r="J16" s="72" t="n">
        <f aca="false">I16+$N3</f>
        <v>62.8</v>
      </c>
      <c r="K16" s="72" t="n">
        <f aca="false">J16+$N3</f>
        <v>63.9</v>
      </c>
      <c r="L16" s="72" t="n">
        <f aca="false">K16+$N3</f>
        <v>65</v>
      </c>
      <c r="M16" s="72" t="n">
        <f aca="false">L16+$N3</f>
        <v>66.1</v>
      </c>
      <c r="N16" s="72" t="n">
        <f aca="false">M16+$N3</f>
        <v>67.2</v>
      </c>
      <c r="O16" s="72" t="n">
        <f aca="false">N16+$N3</f>
        <v>68.3</v>
      </c>
      <c r="P16" s="72" t="n">
        <f aca="false">O16+$N3</f>
        <v>69.4</v>
      </c>
      <c r="Q16" s="72" t="n">
        <f aca="false">P16+$N3</f>
        <v>70.5</v>
      </c>
      <c r="R16" s="72" t="n">
        <f aca="false">Q16+$N3</f>
        <v>71.6</v>
      </c>
      <c r="S16" s="72" t="n">
        <f aca="false">R16+$N3</f>
        <v>72.7</v>
      </c>
      <c r="T16" s="72" t="n">
        <f aca="false">S16+$N3</f>
        <v>73.8</v>
      </c>
      <c r="U16" s="72" t="n">
        <f aca="false">T16+$N3</f>
        <v>74.9</v>
      </c>
      <c r="V16" s="72" t="n">
        <f aca="false">U16+$N3</f>
        <v>76</v>
      </c>
      <c r="W16" s="72" t="n">
        <f aca="false">V16+$N3</f>
        <v>77.1</v>
      </c>
      <c r="X16" s="72" t="n">
        <f aca="false">W16+$N3</f>
        <v>78.2</v>
      </c>
      <c r="Y16" s="72" t="n">
        <f aca="false">X16+$N3</f>
        <v>79.2999999999999</v>
      </c>
      <c r="Z16" s="72" t="n">
        <f aca="false">Y16+$N3</f>
        <v>80.3999999999999</v>
      </c>
      <c r="AA16" s="72" t="n">
        <f aca="false">Z16+$N3</f>
        <v>81.4999999999999</v>
      </c>
      <c r="AB16" s="72" t="n">
        <f aca="false">AA16+$N3</f>
        <v>82.5999999999999</v>
      </c>
      <c r="AC16" s="72" t="n">
        <f aca="false">AB16+$N3</f>
        <v>83.6999999999999</v>
      </c>
      <c r="AD16" s="72" t="n">
        <f aca="false">AC16+$N3</f>
        <v>84.7999999999999</v>
      </c>
      <c r="AE16" s="72" t="n">
        <f aca="false">AD16+$N3</f>
        <v>85.8999999999999</v>
      </c>
      <c r="AF16" s="72" t="n">
        <f aca="false">AE16+$N3</f>
        <v>86.9999999999999</v>
      </c>
      <c r="AG16" s="72" t="n">
        <f aca="false">AF16+$N3</f>
        <v>88.0999999999999</v>
      </c>
      <c r="AH16" s="72" t="n">
        <f aca="false">AG16+$N3</f>
        <v>89.1999999999999</v>
      </c>
      <c r="AI16" s="72" t="n">
        <f aca="false">AH16+$N3</f>
        <v>90.2999999999999</v>
      </c>
      <c r="AJ16" s="72" t="n">
        <f aca="false">AI16+$N3</f>
        <v>91.3999999999999</v>
      </c>
      <c r="AK16" s="72" t="n">
        <f aca="false">AJ16+$N3</f>
        <v>92.4999999999999</v>
      </c>
      <c r="AL16" s="73"/>
      <c r="AO16" s="73"/>
      <c r="AP16" s="73"/>
      <c r="AQ16" s="73"/>
      <c r="AR16" s="73"/>
      <c r="AS16" s="73"/>
      <c r="AT16" s="73"/>
      <c r="AU16" s="73"/>
    </row>
    <row r="17" s="75" customFormat="true" ht="10" hidden="false" customHeight="false" outlineLevel="0" collapsed="false">
      <c r="AL17" s="76"/>
      <c r="AO17" s="76"/>
      <c r="AP17" s="76"/>
      <c r="AQ17" s="76"/>
      <c r="AR17" s="76"/>
      <c r="AS17" s="76"/>
      <c r="AT17" s="76"/>
      <c r="AU17" s="76"/>
    </row>
    <row r="18" s="77" customFormat="true" ht="10" hidden="false" customHeight="false" outlineLevel="0" collapsed="false">
      <c r="AL18" s="78"/>
      <c r="AO18" s="78"/>
      <c r="AP18" s="78"/>
      <c r="AQ18" s="78"/>
      <c r="AR18" s="78"/>
      <c r="AS18" s="78"/>
      <c r="AT18" s="78"/>
      <c r="AU18" s="78"/>
    </row>
    <row r="19" s="79" customFormat="true" ht="10" hidden="false" customHeight="false" outlineLevel="0" collapsed="false">
      <c r="AL19" s="80"/>
      <c r="AO19" s="80"/>
      <c r="AP19" s="80"/>
      <c r="AQ19" s="80"/>
      <c r="AR19" s="80"/>
      <c r="AS19" s="80"/>
      <c r="AT19" s="80"/>
      <c r="AU19" s="80"/>
    </row>
  </sheetData>
  <dataValidations count="6">
    <dataValidation allowBlank="true" errorStyle="stop" operator="between" showDropDown="false" showErrorMessage="true" showInputMessage="false" sqref="N3 AK3" type="list">
      <formula1>$AN$2:$AN$9</formula1>
      <formula2>0</formula2>
    </dataValidation>
    <dataValidation allowBlank="true" errorStyle="stop" operator="between" showDropDown="false" showErrorMessage="true" showInputMessage="false" sqref="B16" type="list">
      <formula1>$AO$2:$AO$9</formula1>
      <formula2>0</formula2>
    </dataValidation>
    <dataValidation allowBlank="true" errorStyle="stop" operator="between" showDropDown="false" showErrorMessage="true" showInputMessage="false" sqref="B13 AK13" type="list">
      <formula1>$AQ$2:$AQ$9</formula1>
      <formula2>0</formula2>
    </dataValidation>
    <dataValidation allowBlank="true" errorStyle="stop" operator="between" showDropDown="false" showErrorMessage="true" showInputMessage="false" sqref="B2 AA2" type="list">
      <formula1>$AM$2:$AM$9</formula1>
      <formula2>0</formula2>
    </dataValidation>
    <dataValidation allowBlank="true" errorStyle="stop" operator="between" showDropDown="false" showErrorMessage="true" showInputMessage="false" sqref="B14 AK14" type="list">
      <formula1>$AS$2:$AS$9</formula1>
      <formula2>0</formula2>
    </dataValidation>
    <dataValidation allowBlank="true" errorStyle="stop" operator="between" showDropDown="false" showErrorMessage="true" showInputMessage="false" sqref="B15 AK15" type="list">
      <formula1>$AU$2:$AU$9</formula1>
      <formula2>0</formula2>
    </dataValidation>
  </dataValidations>
  <printOptions headings="false" gridLines="false" gridLinesSet="true" horizontalCentered="true" verticalCentered="false"/>
  <pageMargins left="0.25" right="0.25" top="0.75" bottom="0.25" header="0.3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ess Monitoring &amp;C&amp;"Verdana,Bold"Student Name&amp;R2011-2012 School Year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703125" defaultRowHeight="21.75" zeroHeight="false" outlineLevelRow="0" outlineLevelCol="0"/>
  <cols>
    <col collapsed="false" customWidth="true" hidden="false" outlineLevel="0" max="1" min="1" style="81" width="28.99"/>
    <col collapsed="false" customWidth="true" hidden="false" outlineLevel="0" max="2" min="2" style="81" width="11.7"/>
    <col collapsed="false" customWidth="true" hidden="false" outlineLevel="0" max="3" min="3" style="81" width="8.28"/>
    <col collapsed="false" customWidth="false" hidden="false" outlineLevel="0" max="257" min="4" style="81" width="10.7"/>
  </cols>
  <sheetData>
    <row r="1" customFormat="false" ht="21.75" hidden="false" customHeight="true" outlineLevel="0" collapsed="false">
      <c r="A1" s="82" t="s">
        <v>37</v>
      </c>
      <c r="B1" s="83"/>
    </row>
    <row r="2" customFormat="false" ht="21.75" hidden="false" customHeight="true" outlineLevel="0" collapsed="false">
      <c r="A2" s="84" t="s">
        <v>38</v>
      </c>
      <c r="B2" s="85" t="n">
        <v>0.9</v>
      </c>
      <c r="C2" s="86"/>
    </row>
    <row r="3" customFormat="false" ht="20" hidden="false" customHeight="true" outlineLevel="0" collapsed="false">
      <c r="A3" s="84" t="s">
        <v>39</v>
      </c>
      <c r="B3" s="85" t="n">
        <v>63</v>
      </c>
    </row>
    <row r="4" customFormat="false" ht="21.75" hidden="false" customHeight="true" outlineLevel="0" collapsed="false">
      <c r="A4" s="87" t="s">
        <v>40</v>
      </c>
      <c r="B4" s="85" t="n">
        <v>36</v>
      </c>
    </row>
    <row r="5" customFormat="false" ht="13" hidden="false" customHeight="true" outlineLevel="0" collapsed="false">
      <c r="A5" s="88"/>
      <c r="B5" s="88"/>
    </row>
    <row r="6" customFormat="false" ht="13" hidden="false" customHeight="true" outlineLevel="0" collapsed="false">
      <c r="A6" s="88"/>
      <c r="B6" s="88"/>
    </row>
    <row r="7" customFormat="false" ht="20" hidden="false" customHeight="true" outlineLevel="0" collapsed="false">
      <c r="A7" s="89" t="s">
        <v>41</v>
      </c>
      <c r="B7" s="90"/>
    </row>
    <row r="8" customFormat="false" ht="20" hidden="false" customHeight="true" outlineLevel="0" collapsed="false">
      <c r="A8" s="91" t="s">
        <v>42</v>
      </c>
      <c r="B8" s="92" t="n">
        <f aca="false">B3+(B4*B9)</f>
        <v>111.6</v>
      </c>
      <c r="C8" s="93"/>
    </row>
    <row r="9" customFormat="false" ht="21" hidden="false" customHeight="true" outlineLevel="0" collapsed="false">
      <c r="A9" s="94" t="s">
        <v>43</v>
      </c>
      <c r="B9" s="95" t="n">
        <f aca="false">B2*1.5</f>
        <v>1.35</v>
      </c>
    </row>
    <row r="12" customFormat="false" ht="21" hidden="false" customHeight="true" outlineLevel="0" collapsed="false">
      <c r="A12" s="96" t="s">
        <v>37</v>
      </c>
      <c r="B12" s="97"/>
    </row>
    <row r="13" customFormat="false" ht="21" hidden="false" customHeight="true" outlineLevel="0" collapsed="false">
      <c r="A13" s="98" t="s">
        <v>38</v>
      </c>
      <c r="B13" s="99" t="n">
        <v>0.9</v>
      </c>
    </row>
    <row r="14" customFormat="false" ht="21" hidden="false" customHeight="true" outlineLevel="0" collapsed="false">
      <c r="A14" s="98" t="s">
        <v>39</v>
      </c>
      <c r="B14" s="99" t="n">
        <v>63</v>
      </c>
    </row>
    <row r="15" customFormat="false" ht="21" hidden="false" customHeight="true" outlineLevel="0" collapsed="false">
      <c r="A15" s="100" t="s">
        <v>42</v>
      </c>
      <c r="B15" s="99" t="n">
        <v>121</v>
      </c>
    </row>
    <row r="16" customFormat="false" ht="14" hidden="false" customHeight="true" outlineLevel="0" collapsed="false">
      <c r="A16" s="101"/>
      <c r="B16" s="101"/>
    </row>
    <row r="17" customFormat="false" ht="21.75" hidden="false" customHeight="true" outlineLevel="0" collapsed="false">
      <c r="A17" s="102" t="s">
        <v>41</v>
      </c>
      <c r="B17" s="103"/>
    </row>
    <row r="18" customFormat="false" ht="21.75" hidden="false" customHeight="true" outlineLevel="0" collapsed="false">
      <c r="A18" s="104" t="s">
        <v>44</v>
      </c>
      <c r="B18" s="105" t="n">
        <f aca="false">(B15-B14)/B19</f>
        <v>42.962962962963</v>
      </c>
    </row>
    <row r="19" customFormat="false" ht="21.75" hidden="false" customHeight="true" outlineLevel="0" collapsed="false">
      <c r="A19" s="106" t="s">
        <v>43</v>
      </c>
      <c r="B19" s="107" t="n">
        <f aca="false">B13*1.5</f>
        <v>1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7:56:03Z</dcterms:created>
  <dc:creator>Jamie Spears</dc:creator>
  <dc:description/>
  <dc:language>en-US</dc:language>
  <cp:lastModifiedBy>Jamie Spears</cp:lastModifiedBy>
  <cp:lastPrinted>2012-04-15T01:24:26Z</cp:lastPrinted>
  <dcterms:modified xsi:type="dcterms:W3CDTF">2012-04-15T01:27:37Z</dcterms:modified>
  <cp:revision>0</cp:revision>
  <dc:subject/>
  <dc:title/>
</cp:coreProperties>
</file>